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Eredeti</t>
  </si>
  <si>
    <t xml:space="preserve">Módosított</t>
  </si>
  <si>
    <t xml:space="preserve">Telj.</t>
  </si>
  <si>
    <t xml:space="preserve">%</t>
  </si>
  <si>
    <t xml:space="preserve">1.</t>
  </si>
  <si>
    <t xml:space="preserve">Városgondnokság</t>
  </si>
  <si>
    <t xml:space="preserve">2.</t>
  </si>
  <si>
    <t xml:space="preserve">Dr. Szarka Ödön Egyesített Eü.Int.</t>
  </si>
  <si>
    <t xml:space="preserve">3.</t>
  </si>
  <si>
    <t xml:space="preserve">Szociális Ellátások Intézménye</t>
  </si>
  <si>
    <t xml:space="preserve">4.</t>
  </si>
  <si>
    <t xml:space="preserve">GAMESZ és intézményei</t>
  </si>
  <si>
    <t xml:space="preserve">GAMESZ</t>
  </si>
  <si>
    <t xml:space="preserve">Óvodák Igazgatósága</t>
  </si>
  <si>
    <t xml:space="preserve">Általános Iskolák, Alapf.Műv.I.ésNT.</t>
  </si>
  <si>
    <t xml:space="preserve">Művelődési Központ és Galéria</t>
  </si>
  <si>
    <t xml:space="preserve">Városi Könyvtár Információs Közp.</t>
  </si>
  <si>
    <t xml:space="preserve">GAMESZ és int. össz:</t>
  </si>
  <si>
    <t xml:space="preserve">5.</t>
  </si>
  <si>
    <t xml:space="preserve">Alkotóház</t>
  </si>
  <si>
    <t xml:space="preserve">6.</t>
  </si>
  <si>
    <t xml:space="preserve">Városi Tűzoltóság</t>
  </si>
  <si>
    <t xml:space="preserve">Intézmény Összesen:</t>
  </si>
  <si>
    <t xml:space="preserve">7.</t>
  </si>
  <si>
    <t xml:space="preserve">Polgármesteri Hivatal és intézményei</t>
  </si>
  <si>
    <t xml:space="preserve">Segélyezés szakfeladat</t>
  </si>
  <si>
    <t xml:space="preserve">Polgárvédelem szakfeladat</t>
  </si>
  <si>
    <t xml:space="preserve">Lapkiadás (média) szakfeladat</t>
  </si>
  <si>
    <t xml:space="preserve">Igazgatás szakfeladat</t>
  </si>
  <si>
    <t xml:space="preserve">Képviselő-testület</t>
  </si>
  <si>
    <t xml:space="preserve">Sportcélú kifizetések szakfeladat</t>
  </si>
  <si>
    <t xml:space="preserve">Cigány Kisebbségi Önkormányzat</t>
  </si>
  <si>
    <t xml:space="preserve">Fürdők, strandok szakfeladat</t>
  </si>
  <si>
    <t xml:space="preserve">Egyéb támogatás összesen</t>
  </si>
  <si>
    <t xml:space="preserve">Vagyongazdálkodás szakfeladat</t>
  </si>
  <si>
    <t xml:space="preserve">  - Működés</t>
  </si>
  <si>
    <t xml:space="preserve">  - Felhalmozás </t>
  </si>
  <si>
    <t xml:space="preserve">Szakfeladatra nem elszámolható</t>
  </si>
  <si>
    <t xml:space="preserve">  - Vagyongazd. sajátos bevétel (fejl)</t>
  </si>
  <si>
    <t xml:space="preserve">  - Hulladékkezelés (Homokhátság)</t>
  </si>
  <si>
    <t xml:space="preserve">  - normatíva+SZJA</t>
  </si>
  <si>
    <t xml:space="preserve">  - helyi adóbevételek, bírságok, pótlékok</t>
  </si>
  <si>
    <t xml:space="preserve">  - központosított előirányzat</t>
  </si>
  <si>
    <t xml:space="preserve">  - Működésképtelen önk. támogatás</t>
  </si>
  <si>
    <t xml:space="preserve">  - TEKI, CÉDE, egyéb központi támogatás</t>
  </si>
  <si>
    <t xml:space="preserve">  - működési hiány (likvid hitel) *</t>
  </si>
  <si>
    <t xml:space="preserve">  - felhalmozási hiány (hitel)</t>
  </si>
  <si>
    <t xml:space="preserve">  - kötvény kibocsátásból fejlesztés</t>
  </si>
  <si>
    <t xml:space="preserve"> </t>
  </si>
  <si>
    <t xml:space="preserve">  - kötvény kibocsátásból működés</t>
  </si>
  <si>
    <t xml:space="preserve">Települési hulladék kezelés köztiszta-
sági tevékenység (Homokhátság)</t>
  </si>
  <si>
    <t xml:space="preserve">OGY, képv. választás, népszavazás</t>
  </si>
  <si>
    <t xml:space="preserve">Önkorm. képviselő választás</t>
  </si>
  <si>
    <t xml:space="preserve">Közvilágítás</t>
  </si>
  <si>
    <t xml:space="preserve">Szakmai irányító és kisegítő szolgáltatás</t>
  </si>
  <si>
    <t xml:space="preserve">Pedagógus szakmai szolgáltatás</t>
  </si>
  <si>
    <t xml:space="preserve">Kerékpárút építés</t>
  </si>
  <si>
    <t xml:space="preserve">Partnerség szakfeladat</t>
  </si>
  <si>
    <t xml:space="preserve">Egészségügyi ellátás egyéb feladatai</t>
  </si>
  <si>
    <t xml:space="preserve">PH összesen:</t>
  </si>
  <si>
    <t xml:space="preserve">Önkormányzat összesen:</t>
  </si>
  <si>
    <t xml:space="preserve">  - Intézményfinanszírozás</t>
  </si>
  <si>
    <t xml:space="preserve">Önkormányzat összesen halmozódás nélkül</t>
  </si>
  <si>
    <t xml:space="preserve">Megjegyzés: * nettósított összeg a ténynél (bevétel és kiadási összegekre vonatkozóa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2" width="10.71"/>
    <col collapsed="false" customWidth="true" hidden="false" outlineLevel="0" max="18" min="4" style="1" width="10.71"/>
    <col collapsed="false" customWidth="false" hidden="false" outlineLevel="0" max="257" min="19" style="1" width="9.14"/>
  </cols>
  <sheetData>
    <row r="1" s="7" customFormat="true" ht="11.25" hidden="false" customHeight="false" outlineLevel="0" collapsed="false">
      <c r="A1" s="3"/>
      <c r="B1" s="4" t="s">
        <v>0</v>
      </c>
      <c r="C1" s="5" t="s">
        <v>1</v>
      </c>
      <c r="D1" s="5"/>
      <c r="E1" s="5"/>
      <c r="F1" s="5"/>
      <c r="G1" s="5" t="s">
        <v>2</v>
      </c>
      <c r="H1" s="5"/>
      <c r="I1" s="5"/>
      <c r="J1" s="5"/>
      <c r="K1" s="5" t="s">
        <v>3</v>
      </c>
      <c r="L1" s="5"/>
      <c r="M1" s="5"/>
      <c r="N1" s="5"/>
      <c r="O1" s="6" t="s">
        <v>4</v>
      </c>
      <c r="P1" s="6"/>
      <c r="Q1" s="6"/>
      <c r="R1" s="6"/>
    </row>
    <row r="2" s="7" customFormat="true" ht="11.25" hidden="false" customHeight="false" outlineLevel="0" collapsed="false">
      <c r="A2" s="8"/>
      <c r="B2" s="9"/>
      <c r="C2" s="10" t="s">
        <v>5</v>
      </c>
      <c r="D2" s="10" t="s">
        <v>6</v>
      </c>
      <c r="E2" s="10" t="s">
        <v>7</v>
      </c>
      <c r="F2" s="10" t="s">
        <v>8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5</v>
      </c>
      <c r="L2" s="10" t="s">
        <v>6</v>
      </c>
      <c r="M2" s="10" t="s">
        <v>7</v>
      </c>
      <c r="N2" s="10" t="s">
        <v>8</v>
      </c>
      <c r="O2" s="10" t="s">
        <v>5</v>
      </c>
      <c r="P2" s="10" t="s">
        <v>6</v>
      </c>
      <c r="Q2" s="10" t="s">
        <v>7</v>
      </c>
      <c r="R2" s="11" t="s">
        <v>8</v>
      </c>
    </row>
    <row r="3" s="16" customFormat="true" ht="12" hidden="false" customHeight="false" outlineLevel="0" collapsed="false">
      <c r="A3" s="12" t="n">
        <v>1</v>
      </c>
      <c r="B3" s="13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4" t="n">
        <v>8</v>
      </c>
      <c r="I3" s="14" t="n">
        <v>9</v>
      </c>
      <c r="J3" s="14" t="n">
        <v>10</v>
      </c>
      <c r="K3" s="14" t="n">
        <v>11</v>
      </c>
      <c r="L3" s="14" t="n">
        <v>12</v>
      </c>
      <c r="M3" s="14" t="n">
        <v>13</v>
      </c>
      <c r="N3" s="14" t="n">
        <v>14</v>
      </c>
      <c r="O3" s="14" t="n">
        <v>15</v>
      </c>
      <c r="P3" s="14" t="n">
        <v>16</v>
      </c>
      <c r="Q3" s="14" t="n">
        <v>17</v>
      </c>
      <c r="R3" s="15" t="n">
        <v>18</v>
      </c>
    </row>
    <row r="4" s="23" customFormat="true" ht="12.75" hidden="false" customHeight="false" outlineLevel="0" collapsed="false">
      <c r="A4" s="17" t="s">
        <v>9</v>
      </c>
      <c r="B4" s="18" t="s">
        <v>10</v>
      </c>
      <c r="C4" s="19" t="n">
        <v>28558</v>
      </c>
      <c r="D4" s="19" t="n">
        <v>32366</v>
      </c>
      <c r="E4" s="19" t="n">
        <v>38506</v>
      </c>
      <c r="F4" s="20" t="n">
        <f aca="false">SUM(E4/D4)*100</f>
        <v>118.970524624606</v>
      </c>
      <c r="G4" s="19" t="n">
        <v>9442</v>
      </c>
      <c r="H4" s="19" t="n">
        <v>9442</v>
      </c>
      <c r="I4" s="19" t="n">
        <v>8541</v>
      </c>
      <c r="J4" s="20" t="n">
        <f aca="false">SUM(I4/H4)*100</f>
        <v>90.457530184283</v>
      </c>
      <c r="K4" s="19" t="n">
        <v>160780</v>
      </c>
      <c r="L4" s="19" t="n">
        <v>176006</v>
      </c>
      <c r="M4" s="19" t="n">
        <v>176006</v>
      </c>
      <c r="N4" s="20" t="n">
        <f aca="false">SUM(M4/L4)*100</f>
        <v>100</v>
      </c>
      <c r="O4" s="21" t="n">
        <f aca="false">SUM(K4+G4+C4)</f>
        <v>198780</v>
      </c>
      <c r="P4" s="21" t="n">
        <f aca="false">SUM(L4+H4+D4)</f>
        <v>217814</v>
      </c>
      <c r="Q4" s="21" t="n">
        <f aca="false">SUM(M4+I4+E4)</f>
        <v>223053</v>
      </c>
      <c r="R4" s="22" t="n">
        <f aca="false">SUM(Q4/P4)*100</f>
        <v>102.405263206222</v>
      </c>
    </row>
    <row r="5" s="23" customFormat="true" ht="12.75" hidden="false" customHeight="false" outlineLevel="0" collapsed="false">
      <c r="A5" s="24" t="s">
        <v>11</v>
      </c>
      <c r="B5" s="25" t="s">
        <v>12</v>
      </c>
      <c r="C5" s="26" t="n">
        <v>28626</v>
      </c>
      <c r="D5" s="26" t="n">
        <v>25683</v>
      </c>
      <c r="E5" s="26" t="n">
        <v>26746</v>
      </c>
      <c r="F5" s="27" t="n">
        <f aca="false">SUM(E5/D5)*100</f>
        <v>104.138924580462</v>
      </c>
      <c r="G5" s="26" t="n">
        <v>150237</v>
      </c>
      <c r="H5" s="26" t="n">
        <v>169446</v>
      </c>
      <c r="I5" s="26" t="n">
        <v>169518</v>
      </c>
      <c r="J5" s="27" t="n">
        <f aca="false">SUM(I5/H5)*100</f>
        <v>100.042491413194</v>
      </c>
      <c r="K5" s="26" t="n">
        <v>27101</v>
      </c>
      <c r="L5" s="26" t="n">
        <v>26717</v>
      </c>
      <c r="M5" s="26" t="n">
        <v>26717</v>
      </c>
      <c r="N5" s="27" t="n">
        <f aca="false">SUM(M5/L5)*100</f>
        <v>100</v>
      </c>
      <c r="O5" s="28" t="n">
        <f aca="false">SUM(K5+G5+C5)</f>
        <v>205964</v>
      </c>
      <c r="P5" s="28" t="n">
        <f aca="false">SUM(L5+H5+D5)</f>
        <v>221846</v>
      </c>
      <c r="Q5" s="28" t="n">
        <f aca="false">SUM(M5+I5+E5)</f>
        <v>222981</v>
      </c>
      <c r="R5" s="29" t="n">
        <f aca="false">SUM(Q5/P5)*100</f>
        <v>100.511616166169</v>
      </c>
    </row>
    <row r="6" s="23" customFormat="true" ht="12.75" hidden="false" customHeight="false" outlineLevel="0" collapsed="false">
      <c r="A6" s="24" t="s">
        <v>13</v>
      </c>
      <c r="B6" s="25" t="s">
        <v>14</v>
      </c>
      <c r="C6" s="26" t="n">
        <v>51943</v>
      </c>
      <c r="D6" s="26" t="n">
        <v>21711</v>
      </c>
      <c r="E6" s="26" t="n">
        <v>21711</v>
      </c>
      <c r="F6" s="27" t="n">
        <f aca="false">SUM(E6/D6)*100</f>
        <v>100</v>
      </c>
      <c r="G6" s="26" t="n">
        <v>7976</v>
      </c>
      <c r="H6" s="26" t="n">
        <v>1508</v>
      </c>
      <c r="I6" s="26" t="n">
        <v>1508</v>
      </c>
      <c r="J6" s="27" t="n">
        <f aca="false">SUM(I6/H6)*100</f>
        <v>100</v>
      </c>
      <c r="K6" s="26" t="n">
        <v>123806</v>
      </c>
      <c r="L6" s="26" t="n">
        <v>52329</v>
      </c>
      <c r="M6" s="26" t="n">
        <v>52329</v>
      </c>
      <c r="N6" s="27" t="n">
        <f aca="false">SUM(M6/L6)*100</f>
        <v>100</v>
      </c>
      <c r="O6" s="28" t="n">
        <f aca="false">SUM(K6+G6+C6)</f>
        <v>183725</v>
      </c>
      <c r="P6" s="28" t="n">
        <f aca="false">SUM(L6+H6+D6)</f>
        <v>75548</v>
      </c>
      <c r="Q6" s="28" t="n">
        <f aca="false">SUM(M6+I6+E6)</f>
        <v>75548</v>
      </c>
      <c r="R6" s="29" t="n">
        <f aca="false">SUM(Q6/P6)*100</f>
        <v>100</v>
      </c>
    </row>
    <row r="7" s="23" customFormat="true" ht="12.75" hidden="false" customHeight="false" outlineLevel="0" collapsed="false">
      <c r="A7" s="24" t="s">
        <v>15</v>
      </c>
      <c r="B7" s="25" t="s">
        <v>16</v>
      </c>
      <c r="C7" s="26"/>
      <c r="D7" s="26"/>
      <c r="E7" s="26"/>
      <c r="F7" s="27"/>
      <c r="G7" s="26"/>
      <c r="H7" s="26"/>
      <c r="I7" s="26"/>
      <c r="J7" s="27"/>
      <c r="K7" s="26"/>
      <c r="L7" s="26"/>
      <c r="M7" s="26"/>
      <c r="N7" s="27"/>
      <c r="O7" s="28" t="n">
        <f aca="false">SUM(K7+G7+C7)</f>
        <v>0</v>
      </c>
      <c r="P7" s="28" t="n">
        <f aca="false">SUM(L7+H7+D7)</f>
        <v>0</v>
      </c>
      <c r="Q7" s="28" t="n">
        <f aca="false">SUM(M7+I7+E7)</f>
        <v>0</v>
      </c>
      <c r="R7" s="29"/>
    </row>
    <row r="8" s="23" customFormat="true" ht="12.75" hidden="false" customHeight="false" outlineLevel="0" collapsed="false">
      <c r="A8" s="24"/>
      <c r="B8" s="25" t="s">
        <v>17</v>
      </c>
      <c r="C8" s="26" t="n">
        <v>174196</v>
      </c>
      <c r="D8" s="26" t="n">
        <v>156134</v>
      </c>
      <c r="E8" s="26" t="n">
        <v>140528</v>
      </c>
      <c r="F8" s="27" t="n">
        <f aca="false">SUM(E8/D8)*100</f>
        <v>90.0047395186186</v>
      </c>
      <c r="G8" s="26" t="n">
        <v>0</v>
      </c>
      <c r="H8" s="26" t="n">
        <v>26601</v>
      </c>
      <c r="I8" s="26" t="n">
        <v>22796</v>
      </c>
      <c r="J8" s="27" t="n">
        <f aca="false">SUM(I8/H8)*100</f>
        <v>85.6960264651705</v>
      </c>
      <c r="K8" s="26" t="n">
        <v>224736</v>
      </c>
      <c r="L8" s="26" t="n">
        <v>240457</v>
      </c>
      <c r="M8" s="26" t="n">
        <v>240457</v>
      </c>
      <c r="N8" s="27" t="n">
        <f aca="false">SUM(M8/L8)*100</f>
        <v>100</v>
      </c>
      <c r="O8" s="28" t="n">
        <f aca="false">SUM(K8+G8+C8)</f>
        <v>398932</v>
      </c>
      <c r="P8" s="28" t="n">
        <f aca="false">SUM(L8+H8+D8)</f>
        <v>423192</v>
      </c>
      <c r="Q8" s="28" t="n">
        <f aca="false">SUM(M8+I8+E8)</f>
        <v>403781</v>
      </c>
      <c r="R8" s="29" t="n">
        <f aca="false">SUM(Q8/P8)*100</f>
        <v>95.4131930660315</v>
      </c>
    </row>
    <row r="9" s="23" customFormat="true" ht="12.75" hidden="false" customHeight="false" outlineLevel="0" collapsed="false">
      <c r="A9" s="24"/>
      <c r="B9" s="25" t="s">
        <v>18</v>
      </c>
      <c r="C9" s="26" t="n">
        <v>159</v>
      </c>
      <c r="D9" s="26" t="n">
        <v>542</v>
      </c>
      <c r="E9" s="26" t="n">
        <v>542</v>
      </c>
      <c r="F9" s="27" t="n">
        <f aca="false">SUM(E9/D9)*100</f>
        <v>100</v>
      </c>
      <c r="G9" s="26" t="n">
        <v>0</v>
      </c>
      <c r="H9" s="26" t="n">
        <v>588</v>
      </c>
      <c r="I9" s="26" t="n">
        <v>588</v>
      </c>
      <c r="J9" s="27" t="n">
        <f aca="false">SUM(I9/H9)*100</f>
        <v>100</v>
      </c>
      <c r="K9" s="26" t="n">
        <v>270245</v>
      </c>
      <c r="L9" s="26" t="n">
        <v>289699</v>
      </c>
      <c r="M9" s="26" t="n">
        <v>289699</v>
      </c>
      <c r="N9" s="27" t="n">
        <f aca="false">SUM(M9/L9)*100</f>
        <v>100</v>
      </c>
      <c r="O9" s="28" t="n">
        <f aca="false">SUM(K9+G9+C9)</f>
        <v>270404</v>
      </c>
      <c r="P9" s="28" t="n">
        <f aca="false">SUM(L9+H9+D9)</f>
        <v>290829</v>
      </c>
      <c r="Q9" s="28" t="n">
        <f aca="false">SUM(M9+I9+E9)</f>
        <v>290829</v>
      </c>
      <c r="R9" s="29" t="n">
        <f aca="false">SUM(Q9/P9)*100</f>
        <v>100</v>
      </c>
    </row>
    <row r="10" s="23" customFormat="true" ht="12.75" hidden="false" customHeight="false" outlineLevel="0" collapsed="false">
      <c r="A10" s="24"/>
      <c r="B10" s="25" t="s">
        <v>19</v>
      </c>
      <c r="C10" s="26" t="n">
        <v>7268</v>
      </c>
      <c r="D10" s="26" t="n">
        <v>8479</v>
      </c>
      <c r="E10" s="26" t="n">
        <v>8479</v>
      </c>
      <c r="F10" s="27" t="n">
        <f aca="false">SUM(E10/D10)*100</f>
        <v>100</v>
      </c>
      <c r="G10" s="26" t="n">
        <v>7534</v>
      </c>
      <c r="H10" s="26" t="n">
        <v>6822</v>
      </c>
      <c r="I10" s="26" t="n">
        <v>6822</v>
      </c>
      <c r="J10" s="27" t="n">
        <f aca="false">SUM(I10/H10)*100</f>
        <v>100</v>
      </c>
      <c r="K10" s="26" t="n">
        <v>530528</v>
      </c>
      <c r="L10" s="26" t="n">
        <v>323538</v>
      </c>
      <c r="M10" s="26" t="n">
        <v>323538</v>
      </c>
      <c r="N10" s="27" t="n">
        <f aca="false">SUM(M10/L10)*100</f>
        <v>100</v>
      </c>
      <c r="O10" s="28" t="n">
        <f aca="false">SUM(K10+G10+C10)</f>
        <v>545330</v>
      </c>
      <c r="P10" s="28" t="n">
        <f aca="false">SUM(L10+H10+D10)</f>
        <v>338839</v>
      </c>
      <c r="Q10" s="28" t="n">
        <f aca="false">SUM(M10+I10+E10)</f>
        <v>338839</v>
      </c>
      <c r="R10" s="29" t="n">
        <f aca="false">SUM(Q10/P10)*100</f>
        <v>100</v>
      </c>
    </row>
    <row r="11" s="23" customFormat="true" ht="12.75" hidden="false" customHeight="false" outlineLevel="0" collapsed="false">
      <c r="A11" s="24"/>
      <c r="B11" s="25" t="s">
        <v>20</v>
      </c>
      <c r="C11" s="26" t="n">
        <v>16842</v>
      </c>
      <c r="D11" s="26" t="n">
        <v>19750</v>
      </c>
      <c r="E11" s="26" t="n">
        <v>19750</v>
      </c>
      <c r="F11" s="27" t="n">
        <f aca="false">SUM(E11/D11)*100</f>
        <v>100</v>
      </c>
      <c r="G11" s="26" t="n">
        <v>1906</v>
      </c>
      <c r="H11" s="26" t="n">
        <v>4345</v>
      </c>
      <c r="I11" s="26" t="n">
        <v>3223</v>
      </c>
      <c r="J11" s="27" t="n">
        <f aca="false">SUM(I11/H11)*100</f>
        <v>74.1772151898734</v>
      </c>
      <c r="K11" s="26" t="n">
        <v>20932</v>
      </c>
      <c r="L11" s="26" t="n">
        <v>40195</v>
      </c>
      <c r="M11" s="26" t="n">
        <v>40195</v>
      </c>
      <c r="N11" s="27" t="n">
        <f aca="false">SUM(M11/L11)*100</f>
        <v>100</v>
      </c>
      <c r="O11" s="28" t="n">
        <f aca="false">SUM(K11+G11+C11)</f>
        <v>39680</v>
      </c>
      <c r="P11" s="28" t="n">
        <f aca="false">SUM(L11+H11+D11)</f>
        <v>64290</v>
      </c>
      <c r="Q11" s="28" t="n">
        <f aca="false">SUM(M11+I11+E11)</f>
        <v>63168</v>
      </c>
      <c r="R11" s="29" t="n">
        <f aca="false">SUM(Q11/P11)*100</f>
        <v>98.2547830144657</v>
      </c>
    </row>
    <row r="12" s="23" customFormat="true" ht="12.75" hidden="false" customHeight="false" outlineLevel="0" collapsed="false">
      <c r="A12" s="24"/>
      <c r="B12" s="25" t="s">
        <v>21</v>
      </c>
      <c r="C12" s="26" t="n">
        <v>4057</v>
      </c>
      <c r="D12" s="26" t="n">
        <v>4727</v>
      </c>
      <c r="E12" s="26" t="n">
        <v>3997</v>
      </c>
      <c r="F12" s="27" t="n">
        <f aca="false">SUM(E12/D12)*100</f>
        <v>84.5568013539243</v>
      </c>
      <c r="G12" s="26" t="n">
        <v>2537</v>
      </c>
      <c r="H12" s="26" t="n">
        <v>4435</v>
      </c>
      <c r="I12" s="26" t="n">
        <v>2606</v>
      </c>
      <c r="J12" s="27" t="n">
        <f aca="false">SUM(I12/H12)*100</f>
        <v>58.7598647125141</v>
      </c>
      <c r="K12" s="26" t="n">
        <v>31578</v>
      </c>
      <c r="L12" s="26" t="n">
        <v>36758</v>
      </c>
      <c r="M12" s="26" t="n">
        <v>36758</v>
      </c>
      <c r="N12" s="27" t="n">
        <f aca="false">SUM(M12/L12)*100</f>
        <v>100</v>
      </c>
      <c r="O12" s="28" t="n">
        <f aca="false">SUM(K12+G12+C12)</f>
        <v>38172</v>
      </c>
      <c r="P12" s="28" t="n">
        <f aca="false">SUM(L12+H12+D12)</f>
        <v>45920</v>
      </c>
      <c r="Q12" s="28" t="n">
        <f aca="false">SUM(M12+I12+E12)</f>
        <v>43361</v>
      </c>
      <c r="R12" s="29" t="n">
        <f aca="false">SUM(Q12/P12)*100</f>
        <v>94.4272648083624</v>
      </c>
    </row>
    <row r="13" s="36" customFormat="true" ht="12.75" hidden="false" customHeight="false" outlineLevel="0" collapsed="false">
      <c r="A13" s="30"/>
      <c r="B13" s="31" t="s">
        <v>22</v>
      </c>
      <c r="C13" s="32" t="n">
        <f aca="false">SUM(C8:C12)</f>
        <v>202522</v>
      </c>
      <c r="D13" s="32" t="n">
        <f aca="false">SUM(D8:D12)</f>
        <v>189632</v>
      </c>
      <c r="E13" s="32" t="n">
        <f aca="false">SUM(E8:E12)</f>
        <v>173296</v>
      </c>
      <c r="F13" s="33" t="n">
        <f aca="false">SUM(E13/D13)*100</f>
        <v>91.3854201822477</v>
      </c>
      <c r="G13" s="32" t="n">
        <f aca="false">SUM(G8:G12)</f>
        <v>11977</v>
      </c>
      <c r="H13" s="32" t="n">
        <f aca="false">SUM(H8:H12)</f>
        <v>42791</v>
      </c>
      <c r="I13" s="32" t="n">
        <f aca="false">SUM(I8:I12)</f>
        <v>36035</v>
      </c>
      <c r="J13" s="33" t="n">
        <f aca="false">SUM(I13/H13)*100</f>
        <v>84.2116332873735</v>
      </c>
      <c r="K13" s="32" t="n">
        <f aca="false">SUM(K8:K12)</f>
        <v>1078019</v>
      </c>
      <c r="L13" s="32" t="n">
        <f aca="false">SUM(L8:L12)</f>
        <v>930647</v>
      </c>
      <c r="M13" s="32" t="n">
        <f aca="false">SUM(M8:M12)</f>
        <v>930647</v>
      </c>
      <c r="N13" s="33" t="n">
        <f aca="false">SUM(M13/L13)*100</f>
        <v>100</v>
      </c>
      <c r="O13" s="34" t="n">
        <f aca="false">SUM(K13+G13+C13)</f>
        <v>1292518</v>
      </c>
      <c r="P13" s="34" t="n">
        <f aca="false">SUM(L13+H13+D13)</f>
        <v>1163070</v>
      </c>
      <c r="Q13" s="34" t="n">
        <f aca="false">SUM(M13+I13+E13)</f>
        <v>1139978</v>
      </c>
      <c r="R13" s="35" t="n">
        <f aca="false">SUM(Q13/P13)*100</f>
        <v>98.0145649015107</v>
      </c>
    </row>
    <row r="14" s="23" customFormat="true" ht="12.75" hidden="false" customHeight="false" outlineLevel="0" collapsed="false">
      <c r="A14" s="24" t="s">
        <v>23</v>
      </c>
      <c r="B14" s="25" t="s">
        <v>24</v>
      </c>
      <c r="C14" s="26" t="n">
        <v>2741</v>
      </c>
      <c r="D14" s="26" t="n">
        <v>4050</v>
      </c>
      <c r="E14" s="26" t="n">
        <v>3240</v>
      </c>
      <c r="F14" s="27" t="n">
        <f aca="false">SUM(E14/D14)*100</f>
        <v>80</v>
      </c>
      <c r="G14" s="26" t="n">
        <v>0</v>
      </c>
      <c r="H14" s="26" t="n">
        <v>1116</v>
      </c>
      <c r="I14" s="26" t="n">
        <v>1116</v>
      </c>
      <c r="J14" s="27" t="n">
        <f aca="false">SUM(I14/H14)*100</f>
        <v>100</v>
      </c>
      <c r="K14" s="26" t="n">
        <v>9569</v>
      </c>
      <c r="L14" s="26" t="n">
        <v>10397</v>
      </c>
      <c r="M14" s="26" t="n">
        <v>10397</v>
      </c>
      <c r="N14" s="27" t="n">
        <f aca="false">SUM(M14/L14)*100</f>
        <v>100</v>
      </c>
      <c r="O14" s="28" t="n">
        <f aca="false">SUM(K14+G14+C14)</f>
        <v>12310</v>
      </c>
      <c r="P14" s="28" t="n">
        <f aca="false">SUM(L14+H14+D14)</f>
        <v>15563</v>
      </c>
      <c r="Q14" s="28" t="n">
        <f aca="false">SUM(M14+I14+E14)</f>
        <v>14753</v>
      </c>
      <c r="R14" s="29" t="n">
        <f aca="false">SUM(Q14/P14)*100</f>
        <v>94.7953479406284</v>
      </c>
    </row>
    <row r="15" s="23" customFormat="true" ht="12.75" hidden="false" customHeight="false" outlineLevel="0" collapsed="false">
      <c r="A15" s="24" t="s">
        <v>25</v>
      </c>
      <c r="B15" s="25" t="s">
        <v>26</v>
      </c>
      <c r="C15" s="26" t="n">
        <v>0</v>
      </c>
      <c r="D15" s="26" t="n">
        <v>8146</v>
      </c>
      <c r="E15" s="26" t="n">
        <v>8149</v>
      </c>
      <c r="F15" s="27" t="n">
        <f aca="false">SUM(E15/D15)*100</f>
        <v>100.036827890989</v>
      </c>
      <c r="G15" s="26" t="n">
        <v>0</v>
      </c>
      <c r="H15" s="26" t="n">
        <v>0</v>
      </c>
      <c r="I15" s="26" t="n">
        <v>0</v>
      </c>
      <c r="J15" s="27"/>
      <c r="K15" s="26" t="n">
        <v>141634</v>
      </c>
      <c r="L15" s="26" t="n">
        <v>163546</v>
      </c>
      <c r="M15" s="26" t="n">
        <v>163546</v>
      </c>
      <c r="N15" s="27" t="n">
        <f aca="false">SUM(M15/L15)*100</f>
        <v>100</v>
      </c>
      <c r="O15" s="28" t="n">
        <f aca="false">SUM(K15+G15+C15)</f>
        <v>141634</v>
      </c>
      <c r="P15" s="28" t="n">
        <f aca="false">SUM(L15+H15+D15)</f>
        <v>171692</v>
      </c>
      <c r="Q15" s="28" t="n">
        <f aca="false">SUM(M15+I15+E15)</f>
        <v>171695</v>
      </c>
      <c r="R15" s="29" t="n">
        <f aca="false">SUM(Q15/P15)*100</f>
        <v>100.001747314959</v>
      </c>
    </row>
    <row r="16" s="40" customFormat="true" ht="12.75" hidden="false" customHeight="false" outlineLevel="0" collapsed="false">
      <c r="A16" s="37"/>
      <c r="B16" s="38" t="s">
        <v>27</v>
      </c>
      <c r="C16" s="28" t="n">
        <f aca="false">SUM(C4+C5+C6+C13+C14+C15)</f>
        <v>314390</v>
      </c>
      <c r="D16" s="28" t="n">
        <f aca="false">SUM(D4+D5+D6+D13+D14+D15)</f>
        <v>281588</v>
      </c>
      <c r="E16" s="28" t="n">
        <f aca="false">SUM(E4+E5+E6+E13+E14+E15)</f>
        <v>271648</v>
      </c>
      <c r="F16" s="39" t="n">
        <f aca="false">SUM(E16/D16)*100</f>
        <v>96.4700200292626</v>
      </c>
      <c r="G16" s="28" t="n">
        <f aca="false">SUM(G4+G5+G6+G13+G14+G15)</f>
        <v>179632</v>
      </c>
      <c r="H16" s="28" t="n">
        <f aca="false">SUM(H4+H5+H6+H13+H14+H15)</f>
        <v>224303</v>
      </c>
      <c r="I16" s="28" t="n">
        <f aca="false">SUM(I4+I5+I6+I13+I14+I15)</f>
        <v>216718</v>
      </c>
      <c r="J16" s="39" t="n">
        <f aca="false">SUM(I16/H16)*100</f>
        <v>96.6184134853301</v>
      </c>
      <c r="K16" s="28" t="n">
        <f aca="false">SUM(K4+K5+K6+K13+K14+K15)</f>
        <v>1540909</v>
      </c>
      <c r="L16" s="28" t="n">
        <f aca="false">SUM(L4+L5+L6+L13+L14+L15)</f>
        <v>1359642</v>
      </c>
      <c r="M16" s="28" t="n">
        <f aca="false">SUM(M4+M5+M6+M13+M14+M15)</f>
        <v>1359642</v>
      </c>
      <c r="N16" s="39" t="n">
        <f aca="false">SUM(M16/L16)*100</f>
        <v>100</v>
      </c>
      <c r="O16" s="28" t="n">
        <f aca="false">SUM(K16+G16+C16)</f>
        <v>2034931</v>
      </c>
      <c r="P16" s="28" t="n">
        <f aca="false">SUM(L16+H16+D16)</f>
        <v>1865533</v>
      </c>
      <c r="Q16" s="28" t="n">
        <f aca="false">SUM(M16+I16+E16)</f>
        <v>1848008</v>
      </c>
      <c r="R16" s="29" t="n">
        <f aca="false">SUM(Q16/P16)*100</f>
        <v>99.0605901905782</v>
      </c>
    </row>
    <row r="17" s="23" customFormat="true" ht="12.75" hidden="false" customHeight="false" outlineLevel="0" collapsed="false">
      <c r="A17" s="24" t="s">
        <v>28</v>
      </c>
      <c r="B17" s="25" t="s">
        <v>29</v>
      </c>
      <c r="C17" s="26"/>
      <c r="D17" s="26"/>
      <c r="E17" s="26"/>
      <c r="F17" s="27"/>
      <c r="G17" s="26"/>
      <c r="H17" s="26"/>
      <c r="I17" s="26"/>
      <c r="J17" s="27"/>
      <c r="K17" s="26"/>
      <c r="L17" s="26"/>
      <c r="M17" s="26"/>
      <c r="N17" s="27"/>
      <c r="O17" s="28" t="n">
        <f aca="false">SUM(K17+G17+C17)</f>
        <v>0</v>
      </c>
      <c r="P17" s="28" t="n">
        <f aca="false">SUM(L17+H17+D17)</f>
        <v>0</v>
      </c>
      <c r="Q17" s="28" t="n">
        <f aca="false">SUM(M17+I17+E17)</f>
        <v>0</v>
      </c>
      <c r="R17" s="29"/>
    </row>
    <row r="18" s="23" customFormat="true" ht="12.75" hidden="false" customHeight="false" outlineLevel="0" collapsed="false">
      <c r="A18" s="24"/>
      <c r="B18" s="25" t="s">
        <v>30</v>
      </c>
      <c r="C18" s="26" t="n">
        <v>8000</v>
      </c>
      <c r="D18" s="26" t="n">
        <v>8166</v>
      </c>
      <c r="E18" s="26" t="n">
        <v>7846</v>
      </c>
      <c r="F18" s="27" t="n">
        <f aca="false">SUM(E18/D18)*100</f>
        <v>96.0813127602253</v>
      </c>
      <c r="G18" s="26"/>
      <c r="H18" s="26" t="n">
        <v>13346</v>
      </c>
      <c r="I18" s="26" t="n">
        <v>13349</v>
      </c>
      <c r="J18" s="27" t="n">
        <f aca="false">SUM(I18/H18)*100</f>
        <v>100.022478645287</v>
      </c>
      <c r="K18" s="26" t="n">
        <v>77367</v>
      </c>
      <c r="L18" s="26" t="n">
        <v>233433</v>
      </c>
      <c r="M18" s="26" t="n">
        <v>231692</v>
      </c>
      <c r="N18" s="27" t="n">
        <f aca="false">SUM(M18/L18)*100</f>
        <v>99.2541757163726</v>
      </c>
      <c r="O18" s="28" t="n">
        <f aca="false">SUM(K18+G18+C18)</f>
        <v>85367</v>
      </c>
      <c r="P18" s="28" t="n">
        <f aca="false">SUM(L18+H18+D18)</f>
        <v>254945</v>
      </c>
      <c r="Q18" s="28" t="n">
        <f aca="false">SUM(M18+I18+E18)</f>
        <v>252887</v>
      </c>
      <c r="R18" s="29" t="n">
        <f aca="false">SUM(Q18/P18)*100</f>
        <v>99.1927670674067</v>
      </c>
    </row>
    <row r="19" s="23" customFormat="true" ht="12.75" hidden="false" customHeight="false" outlineLevel="0" collapsed="false">
      <c r="A19" s="24"/>
      <c r="B19" s="25" t="s">
        <v>31</v>
      </c>
      <c r="C19" s="26"/>
      <c r="D19" s="26"/>
      <c r="E19" s="26"/>
      <c r="F19" s="27"/>
      <c r="G19" s="26"/>
      <c r="H19" s="26" t="n">
        <v>50</v>
      </c>
      <c r="I19" s="26" t="n">
        <v>50</v>
      </c>
      <c r="J19" s="27" t="n">
        <f aca="false">SUM(I19/H19)*100</f>
        <v>100</v>
      </c>
      <c r="K19" s="26" t="n">
        <v>1577</v>
      </c>
      <c r="L19" s="26" t="n">
        <v>1759</v>
      </c>
      <c r="M19" s="26" t="n">
        <v>1622</v>
      </c>
      <c r="N19" s="27" t="n">
        <f aca="false">SUM(M19/L19)*100</f>
        <v>92.2114837976123</v>
      </c>
      <c r="O19" s="28" t="n">
        <f aca="false">SUM(K19+G19+C19)</f>
        <v>1577</v>
      </c>
      <c r="P19" s="28" t="n">
        <f aca="false">SUM(L19+H19+D19)</f>
        <v>1809</v>
      </c>
      <c r="Q19" s="28" t="n">
        <f aca="false">SUM(M19+I19+E19)</f>
        <v>1672</v>
      </c>
      <c r="R19" s="29" t="n">
        <f aca="false">SUM(Q19/P19)*100</f>
        <v>92.4267551133223</v>
      </c>
    </row>
    <row r="20" s="23" customFormat="true" ht="12.75" hidden="false" customHeight="false" outlineLevel="0" collapsed="false">
      <c r="A20" s="24"/>
      <c r="B20" s="25" t="s">
        <v>32</v>
      </c>
      <c r="C20" s="26" t="n">
        <v>994</v>
      </c>
      <c r="D20" s="26" t="n">
        <v>629</v>
      </c>
      <c r="E20" s="26" t="n">
        <v>655</v>
      </c>
      <c r="F20" s="27" t="n">
        <f aca="false">SUM(E20/D20)*100</f>
        <v>104.133545310016</v>
      </c>
      <c r="G20" s="26"/>
      <c r="H20" s="26"/>
      <c r="I20" s="26"/>
      <c r="J20" s="27"/>
      <c r="K20" s="26" t="n">
        <v>19000</v>
      </c>
      <c r="L20" s="26" t="n">
        <v>21436</v>
      </c>
      <c r="M20" s="26" t="n">
        <v>20887</v>
      </c>
      <c r="N20" s="27" t="n">
        <f aca="false">SUM(M20/L20)*100</f>
        <v>97.4388878522112</v>
      </c>
      <c r="O20" s="28" t="n">
        <f aca="false">SUM(K20+G20+C20)</f>
        <v>19994</v>
      </c>
      <c r="P20" s="28" t="n">
        <f aca="false">SUM(L20+H20+D20)</f>
        <v>22065</v>
      </c>
      <c r="Q20" s="28" t="n">
        <f aca="false">SUM(M20+I20+E20)</f>
        <v>21542</v>
      </c>
      <c r="R20" s="29" t="n">
        <f aca="false">SUM(Q20/P20)*100</f>
        <v>97.6297303421709</v>
      </c>
    </row>
    <row r="21" s="23" customFormat="true" ht="12.75" hidden="false" customHeight="false" outlineLevel="0" collapsed="false">
      <c r="A21" s="24"/>
      <c r="B21" s="25" t="s">
        <v>33</v>
      </c>
      <c r="C21" s="26" t="n">
        <v>10136</v>
      </c>
      <c r="D21" s="26" t="n">
        <v>12477</v>
      </c>
      <c r="E21" s="26" t="n">
        <v>17992</v>
      </c>
      <c r="F21" s="27" t="n">
        <f aca="false">SUM(E21/D21)*100</f>
        <v>144.201330448024</v>
      </c>
      <c r="G21" s="26" t="n">
        <v>16852</v>
      </c>
      <c r="H21" s="26" t="n">
        <v>24361</v>
      </c>
      <c r="I21" s="26" t="n">
        <v>22445</v>
      </c>
      <c r="J21" s="27" t="n">
        <f aca="false">SUM(I21/H21)*100</f>
        <v>92.1349698288248</v>
      </c>
      <c r="K21" s="26" t="n">
        <v>314261</v>
      </c>
      <c r="L21" s="26" t="n">
        <v>328576</v>
      </c>
      <c r="M21" s="26" t="n">
        <v>313083</v>
      </c>
      <c r="N21" s="27" t="n">
        <f aca="false">SUM(M21/L21)*100</f>
        <v>95.2848047331516</v>
      </c>
      <c r="O21" s="28" t="n">
        <f aca="false">SUM(K21+G21+C21)</f>
        <v>341249</v>
      </c>
      <c r="P21" s="28" t="n">
        <f aca="false">SUM(L21+H21+D21)</f>
        <v>365414</v>
      </c>
      <c r="Q21" s="28" t="n">
        <f aca="false">SUM(M21+I21+E21)</f>
        <v>353520</v>
      </c>
      <c r="R21" s="29" t="n">
        <f aca="false">SUM(Q21/P21)*100</f>
        <v>96.7450617655591</v>
      </c>
    </row>
    <row r="22" s="23" customFormat="true" ht="12.75" hidden="false" customHeight="false" outlineLevel="0" collapsed="false">
      <c r="A22" s="24"/>
      <c r="B22" s="25" t="s">
        <v>34</v>
      </c>
      <c r="C22" s="26"/>
      <c r="D22" s="26"/>
      <c r="E22" s="26"/>
      <c r="F22" s="27"/>
      <c r="G22" s="26"/>
      <c r="H22" s="26"/>
      <c r="I22" s="26"/>
      <c r="J22" s="27"/>
      <c r="K22" s="26" t="n">
        <v>34612</v>
      </c>
      <c r="L22" s="26" t="n">
        <v>35310</v>
      </c>
      <c r="M22" s="26" t="n">
        <v>35252</v>
      </c>
      <c r="N22" s="27" t="n">
        <f aca="false">SUM(M22/L22)*100</f>
        <v>99.8357405834041</v>
      </c>
      <c r="O22" s="28" t="n">
        <f aca="false">SUM(K22+G22+C22)</f>
        <v>34612</v>
      </c>
      <c r="P22" s="28" t="n">
        <f aca="false">SUM(L22+H22+D22)</f>
        <v>35310</v>
      </c>
      <c r="Q22" s="28" t="n">
        <f aca="false">SUM(M22+I22+E22)</f>
        <v>35252</v>
      </c>
      <c r="R22" s="29" t="n">
        <f aca="false">SUM(Q22/P22)*100</f>
        <v>99.8357405834041</v>
      </c>
    </row>
    <row r="23" s="23" customFormat="true" ht="12.75" hidden="false" customHeight="false" outlineLevel="0" collapsed="false">
      <c r="A23" s="41"/>
      <c r="B23" s="25" t="s">
        <v>35</v>
      </c>
      <c r="C23" s="26"/>
      <c r="D23" s="26" t="n">
        <v>87</v>
      </c>
      <c r="E23" s="26" t="n">
        <v>87</v>
      </c>
      <c r="F23" s="27" t="n">
        <f aca="false">SUM(E23/D23)*100</f>
        <v>100</v>
      </c>
      <c r="G23" s="26"/>
      <c r="H23" s="26" t="n">
        <v>270</v>
      </c>
      <c r="I23" s="26" t="n">
        <v>270</v>
      </c>
      <c r="J23" s="27" t="n">
        <f aca="false">SUM(I23/H23)*100</f>
        <v>100</v>
      </c>
      <c r="K23" s="26" t="n">
        <v>23000</v>
      </c>
      <c r="L23" s="26" t="n">
        <v>23387</v>
      </c>
      <c r="M23" s="26" t="n">
        <v>22689</v>
      </c>
      <c r="N23" s="27" t="n">
        <f aca="false">SUM(M23/L23)*100</f>
        <v>97.0154359259418</v>
      </c>
      <c r="O23" s="28" t="n">
        <f aca="false">SUM(K23+G23+C23)</f>
        <v>23000</v>
      </c>
      <c r="P23" s="28" t="n">
        <f aca="false">SUM(L23+H23+D23)</f>
        <v>23744</v>
      </c>
      <c r="Q23" s="28" t="n">
        <f aca="false">SUM(M23+I23+E23)</f>
        <v>23046</v>
      </c>
      <c r="R23" s="29" t="n">
        <f aca="false">SUM(Q23/P23)*100</f>
        <v>97.0603099730458</v>
      </c>
    </row>
    <row r="24" s="23" customFormat="true" ht="12.75" hidden="false" customHeight="false" outlineLevel="0" collapsed="false">
      <c r="A24" s="41"/>
      <c r="B24" s="25" t="s">
        <v>36</v>
      </c>
      <c r="C24" s="26"/>
      <c r="D24" s="26"/>
      <c r="E24" s="26"/>
      <c r="F24" s="27"/>
      <c r="G24" s="26"/>
      <c r="H24" s="26" t="n">
        <v>150</v>
      </c>
      <c r="I24" s="26" t="n">
        <v>150</v>
      </c>
      <c r="J24" s="27" t="n">
        <f aca="false">SUM(I24/H24)*100</f>
        <v>100</v>
      </c>
      <c r="K24" s="26" t="n">
        <v>760</v>
      </c>
      <c r="L24" s="26" t="n">
        <v>760</v>
      </c>
      <c r="M24" s="26" t="n">
        <v>553</v>
      </c>
      <c r="N24" s="27" t="n">
        <f aca="false">SUM(M24/L24)*100</f>
        <v>72.7631578947368</v>
      </c>
      <c r="O24" s="28" t="n">
        <f aca="false">SUM(K24+G24+C24)</f>
        <v>760</v>
      </c>
      <c r="P24" s="28" t="n">
        <f aca="false">SUM(L24+H24+D24)</f>
        <v>910</v>
      </c>
      <c r="Q24" s="28" t="n">
        <f aca="false">SUM(M24+I24+E24)</f>
        <v>703</v>
      </c>
      <c r="R24" s="29" t="n">
        <f aca="false">SUM(Q24/P24)*100</f>
        <v>77.2527472527473</v>
      </c>
    </row>
    <row r="25" s="23" customFormat="true" ht="12.75" hidden="false" customHeight="false" outlineLevel="0" collapsed="false">
      <c r="A25" s="41"/>
      <c r="B25" s="25" t="s">
        <v>37</v>
      </c>
      <c r="C25" s="26" t="n">
        <v>10409</v>
      </c>
      <c r="D25" s="26" t="n">
        <v>10409</v>
      </c>
      <c r="E25" s="26" t="n">
        <v>8432</v>
      </c>
      <c r="F25" s="27" t="n">
        <f aca="false">SUM(E25/D25)*100</f>
        <v>81.0068210202709</v>
      </c>
      <c r="G25" s="26"/>
      <c r="H25" s="26"/>
      <c r="I25" s="26"/>
      <c r="J25" s="27"/>
      <c r="K25" s="26" t="n">
        <v>23977</v>
      </c>
      <c r="L25" s="26" t="n">
        <v>35502</v>
      </c>
      <c r="M25" s="26" t="n">
        <v>41351</v>
      </c>
      <c r="N25" s="27" t="n">
        <f aca="false">SUM(M25/L25)*100</f>
        <v>116.475128161794</v>
      </c>
      <c r="O25" s="28" t="n">
        <f aca="false">SUM(K25+G25+C25)</f>
        <v>34386</v>
      </c>
      <c r="P25" s="28" t="n">
        <f aca="false">SUM(L25+H25+D25)</f>
        <v>45911</v>
      </c>
      <c r="Q25" s="28" t="n">
        <f aca="false">SUM(M25+I25+E25)</f>
        <v>49783</v>
      </c>
      <c r="R25" s="29" t="n">
        <f aca="false">SUM(Q25/P25)*100</f>
        <v>108.433708697262</v>
      </c>
    </row>
    <row r="26" s="23" customFormat="true" ht="12.75" hidden="false" customHeight="false" outlineLevel="0" collapsed="false">
      <c r="A26" s="41"/>
      <c r="B26" s="25" t="s">
        <v>38</v>
      </c>
      <c r="C26" s="26"/>
      <c r="D26" s="26" t="n">
        <v>42161</v>
      </c>
      <c r="E26" s="26" t="n">
        <v>42161</v>
      </c>
      <c r="F26" s="27" t="n">
        <f aca="false">SUM(E26/D26)*100</f>
        <v>100</v>
      </c>
      <c r="G26" s="26" t="n">
        <v>33728</v>
      </c>
      <c r="H26" s="26" t="n">
        <v>76703</v>
      </c>
      <c r="I26" s="26" t="n">
        <v>78545</v>
      </c>
      <c r="J26" s="27" t="n">
        <f aca="false">SUM(I26/H26)*100</f>
        <v>102.401470607408</v>
      </c>
      <c r="K26" s="26" t="n">
        <v>70264</v>
      </c>
      <c r="L26" s="26" t="n">
        <v>150121</v>
      </c>
      <c r="M26" s="26" t="n">
        <v>127907</v>
      </c>
      <c r="N26" s="27" t="n">
        <f aca="false">SUM(M26/L26)*100</f>
        <v>85.2026032333917</v>
      </c>
      <c r="O26" s="28" t="n">
        <f aca="false">SUM(K26+G26+C26)</f>
        <v>103992</v>
      </c>
      <c r="P26" s="28" t="n">
        <f aca="false">SUM(L26+H26+D26)</f>
        <v>268985</v>
      </c>
      <c r="Q26" s="28" t="n">
        <f aca="false">SUM(M26+I26+E26)</f>
        <v>248613</v>
      </c>
      <c r="R26" s="29" t="n">
        <f aca="false">SUM(Q26/P26)*100</f>
        <v>92.426343476402</v>
      </c>
    </row>
    <row r="27" s="23" customFormat="true" ht="12.75" hidden="false" customHeight="false" outlineLevel="0" collapsed="false">
      <c r="A27" s="24"/>
      <c r="B27" s="25" t="s">
        <v>39</v>
      </c>
      <c r="C27" s="26" t="n">
        <v>161503</v>
      </c>
      <c r="D27" s="26" t="n">
        <v>194241</v>
      </c>
      <c r="E27" s="26" t="n">
        <v>196606</v>
      </c>
      <c r="F27" s="27" t="n">
        <f aca="false">SUM(E27/D27)*100</f>
        <v>101.217559629532</v>
      </c>
      <c r="G27" s="26" t="n">
        <v>2000</v>
      </c>
      <c r="H27" s="26" t="n">
        <v>100080</v>
      </c>
      <c r="I27" s="26" t="n">
        <v>101948</v>
      </c>
      <c r="J27" s="27" t="n">
        <f aca="false">SUM(I27/H27)*100</f>
        <v>101.866506794564</v>
      </c>
      <c r="K27" s="26" t="n">
        <v>187109</v>
      </c>
      <c r="L27" s="26" t="n">
        <v>97719</v>
      </c>
      <c r="M27" s="26" t="n">
        <v>102674</v>
      </c>
      <c r="N27" s="27" t="n">
        <f aca="false">SUM(M27/L27)*100</f>
        <v>105.070661795557</v>
      </c>
      <c r="O27" s="28" t="n">
        <f aca="false">SUM(K27+G27+C27)</f>
        <v>350612</v>
      </c>
      <c r="P27" s="28" t="n">
        <f aca="false">SUM(L27+H27+D27)</f>
        <v>392040</v>
      </c>
      <c r="Q27" s="28" t="n">
        <f aca="false">SUM(M27+I27+E27)</f>
        <v>401228</v>
      </c>
      <c r="R27" s="29" t="n">
        <f aca="false">SUM(Q27/P27)*100</f>
        <v>102.343638404244</v>
      </c>
    </row>
    <row r="28" s="23" customFormat="true" ht="12.75" hidden="false" customHeight="false" outlineLevel="0" collapsed="false">
      <c r="A28" s="24"/>
      <c r="B28" s="25" t="s">
        <v>40</v>
      </c>
      <c r="C28" s="26"/>
      <c r="D28" s="26" t="n">
        <v>112774</v>
      </c>
      <c r="E28" s="26" t="n">
        <v>115138</v>
      </c>
      <c r="F28" s="27" t="n">
        <f aca="false">SUM(E28/D28)*100</f>
        <v>102.096227853938</v>
      </c>
      <c r="G28" s="26"/>
      <c r="H28" s="26" t="n">
        <v>300</v>
      </c>
      <c r="I28" s="26" t="n">
        <v>1544</v>
      </c>
      <c r="J28" s="27" t="n">
        <f aca="false">SUM(I28/H28)*100</f>
        <v>514.666666666667</v>
      </c>
      <c r="K28" s="26"/>
      <c r="L28" s="42" t="n">
        <v>75079</v>
      </c>
      <c r="M28" s="26" t="n">
        <v>77990</v>
      </c>
      <c r="N28" s="27" t="n">
        <f aca="false">SUM(M28/L28)*100</f>
        <v>103.877249297407</v>
      </c>
      <c r="O28" s="28" t="n">
        <f aca="false">SUM(K28+G28+C28)</f>
        <v>0</v>
      </c>
      <c r="P28" s="28" t="n">
        <f aca="false">SUM(L28+H28+D28)</f>
        <v>188153</v>
      </c>
      <c r="Q28" s="28" t="n">
        <f aca="false">SUM(M28+I28+E28)</f>
        <v>194672</v>
      </c>
      <c r="R28" s="29" t="n">
        <f aca="false">SUM(Q28/P28)*100</f>
        <v>103.464733488172</v>
      </c>
    </row>
    <row r="29" s="23" customFormat="true" ht="12.75" hidden="false" customHeight="false" outlineLevel="0" collapsed="false">
      <c r="A29" s="24"/>
      <c r="B29" s="25" t="s">
        <v>41</v>
      </c>
      <c r="C29" s="26"/>
      <c r="D29" s="26" t="n">
        <v>81467</v>
      </c>
      <c r="E29" s="26" t="n">
        <v>81468</v>
      </c>
      <c r="F29" s="27" t="n">
        <f aca="false">SUM(E29/D29)*100</f>
        <v>100.001227490886</v>
      </c>
      <c r="G29" s="26"/>
      <c r="H29" s="26" t="n">
        <v>99780</v>
      </c>
      <c r="I29" s="26" t="n">
        <v>100405</v>
      </c>
      <c r="J29" s="27" t="n">
        <f aca="false">SUM(I29/H29)*100</f>
        <v>100.62637803167</v>
      </c>
      <c r="K29" s="26"/>
      <c r="L29" s="26" t="n">
        <v>380833</v>
      </c>
      <c r="M29" s="26" t="n">
        <v>145018</v>
      </c>
      <c r="N29" s="27" t="n">
        <f aca="false">SUM(M29/L29)*100</f>
        <v>38.0791580561559</v>
      </c>
      <c r="O29" s="28" t="n">
        <f aca="false">SUM(K29+G29+C29)</f>
        <v>0</v>
      </c>
      <c r="P29" s="28" t="n">
        <f aca="false">SUM(L29+H29+D29)</f>
        <v>562080</v>
      </c>
      <c r="Q29" s="28" t="n">
        <f aca="false">SUM(M29+I29+E29)</f>
        <v>326891</v>
      </c>
      <c r="R29" s="29" t="n">
        <f aca="false">SUM(Q29/P29)*100</f>
        <v>58.1573797324224</v>
      </c>
    </row>
    <row r="30" s="23" customFormat="true" ht="12.75" hidden="false" customHeight="false" outlineLevel="0" collapsed="false">
      <c r="A30" s="41"/>
      <c r="B30" s="25" t="s">
        <v>42</v>
      </c>
      <c r="C30" s="26"/>
      <c r="D30" s="26"/>
      <c r="E30" s="26"/>
      <c r="F30" s="27"/>
      <c r="G30" s="26"/>
      <c r="H30" s="26"/>
      <c r="I30" s="26"/>
      <c r="J30" s="27"/>
      <c r="K30" s="26"/>
      <c r="L30" s="26"/>
      <c r="M30" s="26"/>
      <c r="N30" s="27"/>
      <c r="O30" s="28" t="n">
        <f aca="false">SUM(K30+G30+C30)</f>
        <v>0</v>
      </c>
      <c r="P30" s="28" t="n">
        <f aca="false">SUM(L30+H30+D30)</f>
        <v>0</v>
      </c>
      <c r="Q30" s="28" t="n">
        <f aca="false">SUM(M30+I30+E30)</f>
        <v>0</v>
      </c>
      <c r="R30" s="29"/>
    </row>
    <row r="31" s="23" customFormat="true" ht="12.75" hidden="false" customHeight="false" outlineLevel="0" collapsed="false">
      <c r="A31" s="41"/>
      <c r="B31" s="25" t="s">
        <v>43</v>
      </c>
      <c r="C31" s="26" t="n">
        <v>36026</v>
      </c>
      <c r="D31" s="26" t="n">
        <v>17710</v>
      </c>
      <c r="E31" s="26" t="n">
        <v>16143</v>
      </c>
      <c r="F31" s="27" t="n">
        <f aca="false">SUM(E31/D31)*100</f>
        <v>91.1518915866742</v>
      </c>
      <c r="G31" s="26"/>
      <c r="H31" s="26"/>
      <c r="I31" s="26"/>
      <c r="J31" s="27"/>
      <c r="K31" s="26"/>
      <c r="L31" s="26"/>
      <c r="M31" s="26"/>
      <c r="N31" s="27"/>
      <c r="O31" s="28" t="n">
        <f aca="false">SUM(K31+G31+C31)</f>
        <v>36026</v>
      </c>
      <c r="P31" s="28" t="n">
        <f aca="false">SUM(L31+H31+D31)</f>
        <v>17710</v>
      </c>
      <c r="Q31" s="28" t="n">
        <f aca="false">SUM(M31+I31+E31)</f>
        <v>16143</v>
      </c>
      <c r="R31" s="29" t="n">
        <f aca="false">SUM(Q31/P31)*100</f>
        <v>91.1518915866742</v>
      </c>
    </row>
    <row r="32" s="23" customFormat="true" ht="12.75" hidden="false" customHeight="false" outlineLevel="0" collapsed="false">
      <c r="A32" s="41"/>
      <c r="B32" s="25" t="s">
        <v>44</v>
      </c>
      <c r="C32" s="26"/>
      <c r="D32" s="26" t="n">
        <v>394041</v>
      </c>
      <c r="E32" s="26" t="n">
        <v>307891</v>
      </c>
      <c r="F32" s="27" t="n">
        <f aca="false">SUM(E32/D32)*100</f>
        <v>78.1367928718078</v>
      </c>
      <c r="G32" s="26"/>
      <c r="H32" s="26"/>
      <c r="I32" s="26"/>
      <c r="J32" s="27"/>
      <c r="K32" s="26"/>
      <c r="L32" s="26"/>
      <c r="M32" s="26"/>
      <c r="N32" s="27"/>
      <c r="O32" s="28" t="n">
        <f aca="false">SUM(K32+G32+C32)</f>
        <v>0</v>
      </c>
      <c r="P32" s="28" t="n">
        <f aca="false">SUM(L32+H32+D32)</f>
        <v>394041</v>
      </c>
      <c r="Q32" s="28" t="n">
        <f aca="false">SUM(M32+I32+E32)</f>
        <v>307891</v>
      </c>
      <c r="R32" s="29" t="n">
        <f aca="false">SUM(Q32/P32)*100</f>
        <v>78.1367928718078</v>
      </c>
    </row>
    <row r="33" s="23" customFormat="true" ht="12.75" hidden="false" customHeight="false" outlineLevel="0" collapsed="false">
      <c r="A33" s="41"/>
      <c r="B33" s="25" t="s">
        <v>45</v>
      </c>
      <c r="C33" s="26" t="n">
        <v>1428551</v>
      </c>
      <c r="D33" s="26" t="n">
        <v>1359656</v>
      </c>
      <c r="E33" s="26" t="n">
        <v>1359656</v>
      </c>
      <c r="F33" s="27" t="n">
        <f aca="false">SUM(E33/D33)*100</f>
        <v>100</v>
      </c>
      <c r="G33" s="26"/>
      <c r="H33" s="26"/>
      <c r="I33" s="26"/>
      <c r="J33" s="27"/>
      <c r="K33" s="26"/>
      <c r="L33" s="26"/>
      <c r="M33" s="26"/>
      <c r="N33" s="27"/>
      <c r="O33" s="28" t="n">
        <f aca="false">SUM(K33+G33+C33)</f>
        <v>1428551</v>
      </c>
      <c r="P33" s="28" t="n">
        <f aca="false">SUM(L33+H33+D33)</f>
        <v>1359656</v>
      </c>
      <c r="Q33" s="28" t="n">
        <f aca="false">SUM(M33+I33+E33)</f>
        <v>1359656</v>
      </c>
      <c r="R33" s="29" t="n">
        <f aca="false">SUM(Q33/P33)*100</f>
        <v>100</v>
      </c>
    </row>
    <row r="34" s="23" customFormat="true" ht="12.75" hidden="false" customHeight="false" outlineLevel="0" collapsed="false">
      <c r="A34" s="41"/>
      <c r="B34" s="25" t="s">
        <v>46</v>
      </c>
      <c r="C34" s="26" t="n">
        <v>563200</v>
      </c>
      <c r="D34" s="26" t="n">
        <v>564185</v>
      </c>
      <c r="E34" s="26" t="n">
        <v>547074</v>
      </c>
      <c r="F34" s="27" t="n">
        <f aca="false">SUM(E34/D34)*100</f>
        <v>96.9671295762915</v>
      </c>
      <c r="G34" s="26"/>
      <c r="H34" s="26"/>
      <c r="I34" s="26"/>
      <c r="J34" s="27"/>
      <c r="K34" s="26"/>
      <c r="L34" s="26"/>
      <c r="M34" s="26"/>
      <c r="N34" s="27"/>
      <c r="O34" s="28" t="n">
        <f aca="false">SUM(K34+G34+C34)</f>
        <v>563200</v>
      </c>
      <c r="P34" s="28" t="n">
        <f aca="false">SUM(L34+H34+D34)</f>
        <v>564185</v>
      </c>
      <c r="Q34" s="28" t="n">
        <f aca="false">SUM(M34+I34+E34)</f>
        <v>547074</v>
      </c>
      <c r="R34" s="29" t="n">
        <f aca="false">SUM(Q34/P34)*100</f>
        <v>96.9671295762915</v>
      </c>
    </row>
    <row r="35" s="23" customFormat="true" ht="12.75" hidden="false" customHeight="false" outlineLevel="0" collapsed="false">
      <c r="A35" s="41"/>
      <c r="B35" s="25" t="s">
        <v>47</v>
      </c>
      <c r="C35" s="26"/>
      <c r="D35" s="26" t="n">
        <v>357458</v>
      </c>
      <c r="E35" s="26" t="n">
        <v>357458</v>
      </c>
      <c r="F35" s="27" t="n">
        <f aca="false">SUM(E35/D35)*100</f>
        <v>100</v>
      </c>
      <c r="G35" s="26"/>
      <c r="H35" s="26"/>
      <c r="I35" s="26"/>
      <c r="J35" s="27"/>
      <c r="K35" s="26"/>
      <c r="L35" s="26"/>
      <c r="M35" s="26"/>
      <c r="N35" s="27"/>
      <c r="O35" s="28" t="n">
        <f aca="false">SUM(K35+G35+C35)</f>
        <v>0</v>
      </c>
      <c r="P35" s="28" t="n">
        <f aca="false">SUM(L35+H35+D35)</f>
        <v>357458</v>
      </c>
      <c r="Q35" s="28" t="n">
        <f aca="false">SUM(M35+I35+E35)</f>
        <v>357458</v>
      </c>
      <c r="R35" s="29" t="n">
        <f aca="false">SUM(Q35/P35)*100</f>
        <v>100</v>
      </c>
    </row>
    <row r="36" s="23" customFormat="true" ht="12.75" hidden="false" customHeight="false" outlineLevel="0" collapsed="false">
      <c r="A36" s="41"/>
      <c r="B36" s="25" t="s">
        <v>48</v>
      </c>
      <c r="C36" s="26"/>
      <c r="D36" s="26" t="n">
        <v>16000</v>
      </c>
      <c r="E36" s="26" t="n">
        <v>16000</v>
      </c>
      <c r="F36" s="27" t="n">
        <f aca="false">SUM(E36/D36)*100</f>
        <v>100</v>
      </c>
      <c r="G36" s="26"/>
      <c r="H36" s="26"/>
      <c r="I36" s="26"/>
      <c r="J36" s="27"/>
      <c r="K36" s="26"/>
      <c r="L36" s="26"/>
      <c r="M36" s="26"/>
      <c r="N36" s="27"/>
      <c r="O36" s="28" t="n">
        <f aca="false">SUM(K36+G36+C36)</f>
        <v>0</v>
      </c>
      <c r="P36" s="28" t="n">
        <f aca="false">SUM(L36+H36+D36)</f>
        <v>16000</v>
      </c>
      <c r="Q36" s="28" t="n">
        <f aca="false">SUM(M36+I36+E36)</f>
        <v>16000</v>
      </c>
      <c r="R36" s="29" t="n">
        <f aca="false">SUM(Q36/P36)*100</f>
        <v>100</v>
      </c>
    </row>
    <row r="37" s="23" customFormat="true" ht="12.75" hidden="false" customHeight="false" outlineLevel="0" collapsed="false">
      <c r="A37" s="41"/>
      <c r="B37" s="25" t="s">
        <v>49</v>
      </c>
      <c r="C37" s="26"/>
      <c r="D37" s="26" t="n">
        <v>53516</v>
      </c>
      <c r="E37" s="26" t="n">
        <v>31124</v>
      </c>
      <c r="F37" s="27" t="n">
        <f aca="false">SUM(E37/D37)*100</f>
        <v>58.1583077957994</v>
      </c>
      <c r="G37" s="26"/>
      <c r="H37" s="26"/>
      <c r="I37" s="26"/>
      <c r="J37" s="27"/>
      <c r="K37" s="26"/>
      <c r="L37" s="26"/>
      <c r="M37" s="26"/>
      <c r="N37" s="27"/>
      <c r="O37" s="28" t="n">
        <f aca="false">SUM(K37+G37+C37)</f>
        <v>0</v>
      </c>
      <c r="P37" s="28" t="n">
        <f aca="false">SUM(L37+H37+D37)</f>
        <v>53516</v>
      </c>
      <c r="Q37" s="28" t="n">
        <f aca="false">SUM(M37+I37+E37)</f>
        <v>31124</v>
      </c>
      <c r="R37" s="29" t="n">
        <f aca="false">SUM(Q37/P37)*100</f>
        <v>58.1583077957994</v>
      </c>
    </row>
    <row r="38" s="23" customFormat="true" ht="12.75" hidden="false" customHeight="false" outlineLevel="0" collapsed="false">
      <c r="A38" s="41"/>
      <c r="B38" s="25" t="s">
        <v>50</v>
      </c>
      <c r="C38" s="26" t="n">
        <v>195994</v>
      </c>
      <c r="D38" s="26"/>
      <c r="E38" s="26"/>
      <c r="F38" s="27"/>
      <c r="G38" s="26"/>
      <c r="H38" s="26"/>
      <c r="I38" s="26"/>
      <c r="J38" s="27"/>
      <c r="K38" s="26"/>
      <c r="L38" s="26"/>
      <c r="M38" s="26"/>
      <c r="N38" s="27"/>
      <c r="O38" s="28" t="n">
        <f aca="false">SUM(K38+G38+C38)</f>
        <v>195994</v>
      </c>
      <c r="P38" s="28" t="n">
        <f aca="false">SUM(L38+H38+D38)</f>
        <v>0</v>
      </c>
      <c r="Q38" s="28" t="n">
        <f aca="false">SUM(M38+I38+E38)</f>
        <v>0</v>
      </c>
      <c r="R38" s="29"/>
    </row>
    <row r="39" s="23" customFormat="true" ht="12.75" hidden="false" customHeight="false" outlineLevel="0" collapsed="false">
      <c r="A39" s="41"/>
      <c r="B39" s="25" t="s">
        <v>51</v>
      </c>
      <c r="C39" s="26" t="n">
        <v>99356</v>
      </c>
      <c r="D39" s="26"/>
      <c r="E39" s="26" t="n">
        <v>39827</v>
      </c>
      <c r="F39" s="27"/>
      <c r="G39" s="26"/>
      <c r="H39" s="26"/>
      <c r="I39" s="26"/>
      <c r="J39" s="27"/>
      <c r="K39" s="26"/>
      <c r="L39" s="26"/>
      <c r="M39" s="26"/>
      <c r="N39" s="27"/>
      <c r="O39" s="28" t="n">
        <f aca="false">SUM(K39+G39+C39)</f>
        <v>99356</v>
      </c>
      <c r="P39" s="28" t="n">
        <f aca="false">SUM(L39+H39+D39)</f>
        <v>0</v>
      </c>
      <c r="Q39" s="28" t="n">
        <f aca="false">SUM(M39+I39+E39)</f>
        <v>39827</v>
      </c>
      <c r="R39" s="29"/>
    </row>
    <row r="40" s="23" customFormat="true" ht="12.75" hidden="false" customHeight="false" outlineLevel="0" collapsed="false">
      <c r="A40" s="41"/>
      <c r="B40" s="25" t="s">
        <v>52</v>
      </c>
      <c r="C40" s="26"/>
      <c r="D40" s="26" t="n">
        <v>152251</v>
      </c>
      <c r="E40" s="43" t="n">
        <v>333121</v>
      </c>
      <c r="F40" s="27" t="s">
        <v>53</v>
      </c>
      <c r="G40" s="26"/>
      <c r="H40" s="26"/>
      <c r="I40" s="26"/>
      <c r="J40" s="27"/>
      <c r="K40" s="26"/>
      <c r="L40" s="26"/>
      <c r="M40" s="26"/>
      <c r="N40" s="27"/>
      <c r="O40" s="28" t="n">
        <f aca="false">SUM(K40+G40+C40)</f>
        <v>0</v>
      </c>
      <c r="P40" s="28" t="n">
        <f aca="false">SUM(L40+H40+D40)</f>
        <v>152251</v>
      </c>
      <c r="Q40" s="44" t="n">
        <v>333121</v>
      </c>
      <c r="R40" s="29" t="s">
        <v>53</v>
      </c>
    </row>
    <row r="41" s="23" customFormat="true" ht="12.75" hidden="false" customHeight="false" outlineLevel="0" collapsed="false">
      <c r="A41" s="41"/>
      <c r="B41" s="25" t="s">
        <v>54</v>
      </c>
      <c r="C41" s="26"/>
      <c r="D41" s="26" t="n">
        <v>277168</v>
      </c>
      <c r="E41" s="43"/>
      <c r="F41" s="27" t="s">
        <v>53</v>
      </c>
      <c r="G41" s="26"/>
      <c r="H41" s="26"/>
      <c r="I41" s="26"/>
      <c r="J41" s="27"/>
      <c r="K41" s="26"/>
      <c r="L41" s="26"/>
      <c r="M41" s="26"/>
      <c r="N41" s="27"/>
      <c r="O41" s="28" t="n">
        <f aca="false">SUM(K41+G41+C41)</f>
        <v>0</v>
      </c>
      <c r="P41" s="28" t="n">
        <f aca="false">SUM(L41+H41+D41)</f>
        <v>277168</v>
      </c>
      <c r="Q41" s="44"/>
      <c r="R41" s="29" t="s">
        <v>53</v>
      </c>
    </row>
    <row r="42" s="23" customFormat="true" ht="24.75" hidden="false" customHeight="true" outlineLevel="0" collapsed="false">
      <c r="A42" s="41"/>
      <c r="B42" s="45" t="s">
        <v>55</v>
      </c>
      <c r="C42" s="46" t="n">
        <v>592923</v>
      </c>
      <c r="D42" s="46" t="n">
        <v>198882</v>
      </c>
      <c r="E42" s="46" t="n">
        <v>157374</v>
      </c>
      <c r="F42" s="27" t="n">
        <f aca="false">SUM(E42/D42)*100</f>
        <v>79.1293329713096</v>
      </c>
      <c r="G42" s="26"/>
      <c r="H42" s="26" t="n">
        <v>1855191</v>
      </c>
      <c r="I42" s="26" t="n">
        <v>1856028</v>
      </c>
      <c r="J42" s="27" t="n">
        <f aca="false">SUM(I42/H42)*100</f>
        <v>100.045116648367</v>
      </c>
      <c r="K42" s="26"/>
      <c r="L42" s="26" t="n">
        <v>-5280</v>
      </c>
      <c r="M42" s="26" t="n">
        <v>4071</v>
      </c>
      <c r="N42" s="27" t="n">
        <f aca="false">SUM(M42/+-L42)*100</f>
        <v>77.1022727272727</v>
      </c>
      <c r="O42" s="28" t="n">
        <f aca="false">SUM(K42+G42+C42)</f>
        <v>592923</v>
      </c>
      <c r="P42" s="28" t="n">
        <f aca="false">SUM(L42+H42+D42)</f>
        <v>2048793</v>
      </c>
      <c r="Q42" s="28" t="n">
        <f aca="false">SUM(M42+I42+E42)</f>
        <v>2017473</v>
      </c>
      <c r="R42" s="29" t="n">
        <f aca="false">SUM(Q42/P42)*100</f>
        <v>98.4712950503052</v>
      </c>
    </row>
    <row r="43" s="23" customFormat="true" ht="12.75" hidden="false" customHeight="false" outlineLevel="0" collapsed="false">
      <c r="A43" s="41"/>
      <c r="B43" s="47" t="s">
        <v>40</v>
      </c>
      <c r="C43" s="26" t="n">
        <v>41266</v>
      </c>
      <c r="D43" s="26" t="n">
        <v>198882</v>
      </c>
      <c r="E43" s="26" t="n">
        <v>157374</v>
      </c>
      <c r="F43" s="27" t="n">
        <f aca="false">SUM(E43/D43)*100</f>
        <v>79.1293329713096</v>
      </c>
      <c r="G43" s="26"/>
      <c r="H43" s="26" t="n">
        <v>116</v>
      </c>
      <c r="I43" s="26"/>
      <c r="J43" s="27" t="n">
        <f aca="false">SUM(I43/H43)*100</f>
        <v>0</v>
      </c>
      <c r="K43" s="26"/>
      <c r="L43" s="26"/>
      <c r="M43" s="26"/>
      <c r="N43" s="27"/>
      <c r="O43" s="28" t="n">
        <f aca="false">SUM(K43+G43+C43)</f>
        <v>41266</v>
      </c>
      <c r="P43" s="28" t="n">
        <f aca="false">SUM(L43+H43+D43)</f>
        <v>198998</v>
      </c>
      <c r="Q43" s="28" t="n">
        <f aca="false">SUM(M43+I43+E43)</f>
        <v>157374</v>
      </c>
      <c r="R43" s="29" t="n">
        <f aca="false">SUM(Q43/P43)*100</f>
        <v>79.0832068664007</v>
      </c>
    </row>
    <row r="44" s="23" customFormat="true" ht="12.75" hidden="false" customHeight="false" outlineLevel="0" collapsed="false">
      <c r="A44" s="41"/>
      <c r="B44" s="25" t="s">
        <v>41</v>
      </c>
      <c r="C44" s="26" t="n">
        <v>551657</v>
      </c>
      <c r="D44" s="26"/>
      <c r="E44" s="26"/>
      <c r="F44" s="27"/>
      <c r="G44" s="26"/>
      <c r="H44" s="26" t="n">
        <v>1855075</v>
      </c>
      <c r="I44" s="26" t="n">
        <v>1886028</v>
      </c>
      <c r="J44" s="27" t="n">
        <f aca="false">SUM(I44/H44)*100</f>
        <v>101.668557875019</v>
      </c>
      <c r="K44" s="26"/>
      <c r="L44" s="26" t="n">
        <v>-5280</v>
      </c>
      <c r="M44" s="26" t="n">
        <v>4071</v>
      </c>
      <c r="N44" s="27"/>
      <c r="O44" s="28" t="n">
        <f aca="false">SUM(K44+G44+C44)</f>
        <v>551657</v>
      </c>
      <c r="P44" s="28" t="n">
        <f aca="false">SUM(L44+H44+D44)</f>
        <v>1849795</v>
      </c>
      <c r="Q44" s="28" t="n">
        <f aca="false">SUM(M44+I44+E44)</f>
        <v>1890099</v>
      </c>
      <c r="R44" s="29" t="n">
        <f aca="false">SUM(Q44/P44)*100</f>
        <v>102.178836033182</v>
      </c>
    </row>
    <row r="45" s="23" customFormat="true" ht="12.75" hidden="false" customHeight="false" outlineLevel="0" collapsed="false">
      <c r="A45" s="41"/>
      <c r="B45" s="25" t="s">
        <v>56</v>
      </c>
      <c r="C45" s="26"/>
      <c r="D45" s="26"/>
      <c r="E45" s="26"/>
      <c r="F45" s="27"/>
      <c r="G45" s="26"/>
      <c r="H45" s="26"/>
      <c r="I45" s="26"/>
      <c r="J45" s="27"/>
      <c r="K45" s="26"/>
      <c r="L45" s="26"/>
      <c r="M45" s="26"/>
      <c r="N45" s="27"/>
      <c r="O45" s="28" t="n">
        <f aca="false">SUM(K45+G45+C45)</f>
        <v>0</v>
      </c>
      <c r="P45" s="28" t="n">
        <f aca="false">SUM(L45+H45+D45)</f>
        <v>0</v>
      </c>
      <c r="Q45" s="28" t="n">
        <f aca="false">SUM(M45+I45+E45)</f>
        <v>0</v>
      </c>
      <c r="R45" s="29"/>
    </row>
    <row r="46" s="23" customFormat="true" ht="12.75" hidden="false" customHeight="false" outlineLevel="0" collapsed="false">
      <c r="A46" s="41"/>
      <c r="B46" s="25" t="s">
        <v>57</v>
      </c>
      <c r="C46" s="26"/>
      <c r="D46" s="26"/>
      <c r="E46" s="26"/>
      <c r="F46" s="27"/>
      <c r="G46" s="26"/>
      <c r="H46" s="26" t="n">
        <v>22</v>
      </c>
      <c r="I46" s="26" t="n">
        <v>22</v>
      </c>
      <c r="J46" s="27" t="n">
        <f aca="false">SUM(I46/H46)*100</f>
        <v>100</v>
      </c>
      <c r="K46" s="26"/>
      <c r="L46" s="26"/>
      <c r="M46" s="26"/>
      <c r="N46" s="27"/>
      <c r="O46" s="28" t="n">
        <f aca="false">SUM(K46+G46+C46)</f>
        <v>0</v>
      </c>
      <c r="P46" s="28" t="n">
        <f aca="false">SUM(L46+H46+D46)</f>
        <v>22</v>
      </c>
      <c r="Q46" s="28" t="n">
        <f aca="false">SUM(M46+I46+E46)</f>
        <v>22</v>
      </c>
      <c r="R46" s="29" t="n">
        <f aca="false">SUM(Q46/P46)*100</f>
        <v>100</v>
      </c>
    </row>
    <row r="47" s="23" customFormat="true" ht="12.75" hidden="false" customHeight="false" outlineLevel="0" collapsed="false">
      <c r="A47" s="41"/>
      <c r="B47" s="25" t="s">
        <v>58</v>
      </c>
      <c r="C47" s="26"/>
      <c r="D47" s="26"/>
      <c r="E47" s="26"/>
      <c r="F47" s="27"/>
      <c r="G47" s="26"/>
      <c r="H47" s="26"/>
      <c r="I47" s="26"/>
      <c r="J47" s="27"/>
      <c r="K47" s="26" t="n">
        <v>46444</v>
      </c>
      <c r="L47" s="26" t="n">
        <v>50098</v>
      </c>
      <c r="M47" s="26" t="n">
        <v>50819</v>
      </c>
      <c r="N47" s="27" t="n">
        <f aca="false">SUM(M47/L47)*100</f>
        <v>101.439179208751</v>
      </c>
      <c r="O47" s="28" t="n">
        <f aca="false">SUM(K47+G47+C47)</f>
        <v>46444</v>
      </c>
      <c r="P47" s="28" t="n">
        <f aca="false">SUM(L47+H47+D47)</f>
        <v>50098</v>
      </c>
      <c r="Q47" s="28" t="n">
        <f aca="false">SUM(M47+I47+E47)</f>
        <v>50819</v>
      </c>
      <c r="R47" s="29" t="n">
        <f aca="false">SUM(Q47/P47)*100</f>
        <v>101.439179208751</v>
      </c>
    </row>
    <row r="48" s="23" customFormat="true" ht="12.75" hidden="false" customHeight="false" outlineLevel="0" collapsed="false">
      <c r="A48" s="41"/>
      <c r="B48" s="25" t="s">
        <v>59</v>
      </c>
      <c r="C48" s="26" t="n">
        <v>20000</v>
      </c>
      <c r="D48" s="26"/>
      <c r="E48" s="26"/>
      <c r="F48" s="27"/>
      <c r="G48" s="26"/>
      <c r="H48" s="26"/>
      <c r="I48" s="26"/>
      <c r="J48" s="27"/>
      <c r="K48" s="26"/>
      <c r="L48" s="26"/>
      <c r="M48" s="26"/>
      <c r="N48" s="27"/>
      <c r="O48" s="28" t="n">
        <f aca="false">SUM(K48+G48+C48)</f>
        <v>20000</v>
      </c>
      <c r="P48" s="28" t="n">
        <f aca="false">SUM(L48+H48+D48)</f>
        <v>0</v>
      </c>
      <c r="Q48" s="28" t="n">
        <f aca="false">SUM(M48+I48+E48)</f>
        <v>0</v>
      </c>
      <c r="R48" s="29"/>
    </row>
    <row r="49" s="23" customFormat="true" ht="12.75" hidden="false" customHeight="false" outlineLevel="0" collapsed="false">
      <c r="A49" s="41"/>
      <c r="B49" s="25" t="s">
        <v>60</v>
      </c>
      <c r="C49" s="26"/>
      <c r="D49" s="26"/>
      <c r="E49" s="26" t="n">
        <v>19</v>
      </c>
      <c r="F49" s="27"/>
      <c r="G49" s="26"/>
      <c r="H49" s="26" t="n">
        <v>88</v>
      </c>
      <c r="I49" s="26" t="n">
        <v>88</v>
      </c>
      <c r="J49" s="27" t="n">
        <f aca="false">SUM(I49/H49)*100</f>
        <v>100</v>
      </c>
      <c r="K49" s="26" t="n">
        <v>3847</v>
      </c>
      <c r="L49" s="26" t="n">
        <v>9444</v>
      </c>
      <c r="M49" s="26" t="n">
        <v>7179</v>
      </c>
      <c r="N49" s="27" t="n">
        <f aca="false">SUM(M49/L49)*100</f>
        <v>76.0165184243964</v>
      </c>
      <c r="O49" s="28" t="n">
        <f aca="false">SUM(K49+G49+C49)</f>
        <v>3847</v>
      </c>
      <c r="P49" s="28" t="n">
        <f aca="false">SUM(L49+H49+D49)</f>
        <v>9532</v>
      </c>
      <c r="Q49" s="28" t="n">
        <f aca="false">SUM(M49+I49+E49)</f>
        <v>7286</v>
      </c>
      <c r="R49" s="29" t="n">
        <f aca="false">SUM(Q49/P49)*100</f>
        <v>76.4372639530004</v>
      </c>
    </row>
    <row r="50" s="23" customFormat="true" ht="12.75" hidden="false" customHeight="false" outlineLevel="0" collapsed="false">
      <c r="A50" s="41"/>
      <c r="B50" s="25" t="s">
        <v>61</v>
      </c>
      <c r="C50" s="26"/>
      <c r="D50" s="26"/>
      <c r="E50" s="26"/>
      <c r="F50" s="27"/>
      <c r="G50" s="26"/>
      <c r="H50" s="26" t="n">
        <v>61855</v>
      </c>
      <c r="I50" s="26" t="n">
        <v>61855</v>
      </c>
      <c r="J50" s="27" t="n">
        <f aca="false">SUM(I50/H50)*100</f>
        <v>100</v>
      </c>
      <c r="K50" s="26"/>
      <c r="L50" s="26"/>
      <c r="M50" s="26" t="n">
        <v>5442</v>
      </c>
      <c r="N50" s="27"/>
      <c r="O50" s="28" t="n">
        <f aca="false">SUM(K50+G50+C50)</f>
        <v>0</v>
      </c>
      <c r="P50" s="28" t="n">
        <f aca="false">SUM(L50+H50+D50)</f>
        <v>61855</v>
      </c>
      <c r="Q50" s="28" t="n">
        <f aca="false">SUM(M50+I50+E50)</f>
        <v>67297</v>
      </c>
      <c r="R50" s="29" t="n">
        <f aca="false">SUM(Q50/P50)*100</f>
        <v>108.797995311616</v>
      </c>
    </row>
    <row r="51" s="23" customFormat="true" ht="12.75" hidden="false" customHeight="false" outlineLevel="0" collapsed="false">
      <c r="A51" s="41"/>
      <c r="B51" s="25" t="s">
        <v>62</v>
      </c>
      <c r="C51" s="26"/>
      <c r="D51" s="26"/>
      <c r="E51" s="26"/>
      <c r="F51" s="27"/>
      <c r="G51" s="26"/>
      <c r="H51" s="26" t="n">
        <v>15422</v>
      </c>
      <c r="I51" s="26" t="n">
        <v>15422</v>
      </c>
      <c r="J51" s="27" t="n">
        <f aca="false">SUM(I51/H51)*100</f>
        <v>100</v>
      </c>
      <c r="K51" s="26"/>
      <c r="L51" s="26"/>
      <c r="M51" s="26" t="n">
        <v>424</v>
      </c>
      <c r="N51" s="27"/>
      <c r="O51" s="28" t="n">
        <f aca="false">SUM(K51+G51+C51)</f>
        <v>0</v>
      </c>
      <c r="P51" s="28" t="n">
        <f aca="false">SUM(L51+H51+D51)</f>
        <v>15422</v>
      </c>
      <c r="Q51" s="28" t="n">
        <f aca="false">SUM(M51+I51+E51)</f>
        <v>15846</v>
      </c>
      <c r="R51" s="29" t="n">
        <f aca="false">SUM(Q51/P51)*100</f>
        <v>102.749319154455</v>
      </c>
    </row>
    <row r="52" s="23" customFormat="true" ht="12.75" hidden="false" customHeight="false" outlineLevel="0" collapsed="false">
      <c r="A52" s="41"/>
      <c r="B52" s="25" t="s">
        <v>63</v>
      </c>
      <c r="C52" s="26"/>
      <c r="D52" s="26"/>
      <c r="E52" s="26"/>
      <c r="F52" s="27"/>
      <c r="G52" s="26"/>
      <c r="H52" s="26"/>
      <c r="I52" s="26"/>
      <c r="J52" s="27"/>
      <c r="K52" s="26"/>
      <c r="L52" s="26" t="n">
        <v>46</v>
      </c>
      <c r="M52" s="26" t="n">
        <v>78</v>
      </c>
      <c r="N52" s="27" t="n">
        <f aca="false">SUM(M52/L52)*100</f>
        <v>169.565217391304</v>
      </c>
      <c r="O52" s="28"/>
      <c r="P52" s="28"/>
      <c r="Q52" s="28"/>
      <c r="R52" s="29"/>
    </row>
    <row r="53" s="51" customFormat="true" ht="15" hidden="false" customHeight="false" outlineLevel="0" collapsed="false">
      <c r="A53" s="48"/>
      <c r="B53" s="49" t="s">
        <v>64</v>
      </c>
      <c r="C53" s="50" t="n">
        <f aca="false">SUM(C18:C52)-(C43+C44+C29+C28)</f>
        <v>3127092</v>
      </c>
      <c r="D53" s="50" t="n">
        <f aca="false">SUM(D18:D52)-(D43+D44+D29+D28)</f>
        <v>3659037</v>
      </c>
      <c r="E53" s="50" t="n">
        <f aca="false">SUM(E18:E52)-(E43+E44+E29+E28)</f>
        <v>3439466</v>
      </c>
      <c r="F53" s="39" t="n">
        <f aca="false">SUM(E53/D53)*100</f>
        <v>93.9992134542504</v>
      </c>
      <c r="G53" s="50" t="n">
        <f aca="false">SUM(G18:G52)-(G43+G44+G29+G28)</f>
        <v>52580</v>
      </c>
      <c r="H53" s="50" t="n">
        <f aca="false">SUM(H18:H52)-(H43+H44+H29+H28)</f>
        <v>2147538</v>
      </c>
      <c r="I53" s="50" t="n">
        <f aca="false">SUM(I18:I52)-(I43+I44+I29+I28)</f>
        <v>2150172</v>
      </c>
      <c r="J53" s="39" t="n">
        <f aca="false">SUM(I53/H53)*100</f>
        <v>100.122652078799</v>
      </c>
      <c r="K53" s="50" t="n">
        <f aca="false">SUM(K18:K52)-(K43+K44+K29+K28)</f>
        <v>802218</v>
      </c>
      <c r="L53" s="50" t="n">
        <f aca="false">SUM(L18:L52)-(L43+L44+L29+L28)</f>
        <v>982311</v>
      </c>
      <c r="M53" s="50" t="n">
        <f aca="false">SUM(M18:M52)-(M43+M44+M29+M28)</f>
        <v>965723</v>
      </c>
      <c r="N53" s="27" t="n">
        <f aca="false">SUM(M53/L53)*100</f>
        <v>98.311329100458</v>
      </c>
      <c r="O53" s="28" t="n">
        <f aca="false">SUM(K53+G53+C53)</f>
        <v>3981890</v>
      </c>
      <c r="P53" s="28" t="n">
        <f aca="false">SUM(L53+H53+D53)</f>
        <v>6788886</v>
      </c>
      <c r="Q53" s="28" t="n">
        <f aca="false">SUM(M53+I53+E53)</f>
        <v>6555361</v>
      </c>
      <c r="R53" s="29" t="n">
        <f aca="false">SUM(Q53/P53)*100</f>
        <v>96.560186752289</v>
      </c>
    </row>
    <row r="54" s="51" customFormat="true" ht="24" hidden="false" customHeight="true" outlineLevel="0" collapsed="false">
      <c r="A54" s="48"/>
      <c r="B54" s="52" t="s">
        <v>65</v>
      </c>
      <c r="C54" s="28" t="n">
        <f aca="false">SUM(C53+C16)</f>
        <v>3441482</v>
      </c>
      <c r="D54" s="28" t="n">
        <f aca="false">SUM(D53+D16)</f>
        <v>3940625</v>
      </c>
      <c r="E54" s="28" t="n">
        <f aca="false">SUM(E53+E16)</f>
        <v>3711114</v>
      </c>
      <c r="F54" s="39" t="n">
        <f aca="false">SUM(E54/D54)*100</f>
        <v>94.1757716098335</v>
      </c>
      <c r="G54" s="28" t="n">
        <f aca="false">SUM(G53+G16)</f>
        <v>232212</v>
      </c>
      <c r="H54" s="28" t="n">
        <f aca="false">SUM(H53+H16)</f>
        <v>2371841</v>
      </c>
      <c r="I54" s="28" t="n">
        <f aca="false">SUM(I53+I16)</f>
        <v>2366890</v>
      </c>
      <c r="J54" s="39" t="n">
        <f aca="false">SUM(I54/H54)*100</f>
        <v>99.7912591948617</v>
      </c>
      <c r="K54" s="28" t="n">
        <f aca="false">SUM(K53+K16)</f>
        <v>2343127</v>
      </c>
      <c r="L54" s="28" t="n">
        <f aca="false">SUM(L53+L16)</f>
        <v>2341953</v>
      </c>
      <c r="M54" s="28" t="n">
        <f aca="false">SUM(M53+M16)</f>
        <v>2325365</v>
      </c>
      <c r="N54" s="39" t="n">
        <f aca="false">SUM(M54/L54)*100</f>
        <v>99.2917022672957</v>
      </c>
      <c r="O54" s="28" t="n">
        <f aca="false">SUM(K54+G54+C54)</f>
        <v>6016821</v>
      </c>
      <c r="P54" s="28" t="n">
        <f aca="false">SUM(L54+H54+D54)</f>
        <v>8654419</v>
      </c>
      <c r="Q54" s="28" t="n">
        <f aca="false">SUM(M54+I54+E54)</f>
        <v>8403369</v>
      </c>
      <c r="R54" s="29" t="n">
        <f aca="false">SUM(Q54/P54)*100</f>
        <v>97.0991697998445</v>
      </c>
    </row>
    <row r="55" s="56" customFormat="true" ht="14.25" hidden="false" customHeight="false" outlineLevel="0" collapsed="false">
      <c r="A55" s="53"/>
      <c r="B55" s="54" t="s">
        <v>66</v>
      </c>
      <c r="C55" s="26"/>
      <c r="D55" s="55"/>
      <c r="E55" s="55"/>
      <c r="F55" s="27"/>
      <c r="G55" s="55"/>
      <c r="H55" s="55"/>
      <c r="I55" s="55"/>
      <c r="J55" s="27"/>
      <c r="K55" s="55"/>
      <c r="L55" s="55"/>
      <c r="M55" s="55"/>
      <c r="N55" s="27"/>
      <c r="O55" s="28" t="n">
        <v>-2343127</v>
      </c>
      <c r="P55" s="28" t="n">
        <f aca="false">-SUM(L54)</f>
        <v>-2341953</v>
      </c>
      <c r="Q55" s="28" t="n">
        <f aca="false">-SUM(M54)</f>
        <v>-2325365</v>
      </c>
      <c r="R55" s="29" t="n">
        <f aca="false">SUM(Q55/P55)*100</f>
        <v>99.2917022672957</v>
      </c>
    </row>
    <row r="56" s="56" customFormat="true" ht="15" hidden="false" customHeight="true" outlineLevel="0" collapsed="false">
      <c r="A56" s="57"/>
      <c r="B56" s="58" t="s">
        <v>67</v>
      </c>
      <c r="C56" s="58"/>
      <c r="D56" s="59"/>
      <c r="E56" s="59"/>
      <c r="F56" s="60"/>
      <c r="G56" s="59"/>
      <c r="H56" s="61"/>
      <c r="I56" s="61"/>
      <c r="J56" s="60"/>
      <c r="K56" s="61"/>
      <c r="L56" s="61"/>
      <c r="M56" s="61"/>
      <c r="N56" s="60"/>
      <c r="O56" s="62" t="n">
        <f aca="false">SUM(O54+O55)</f>
        <v>3673694</v>
      </c>
      <c r="P56" s="62" t="n">
        <f aca="false">SUM(P54+P55)</f>
        <v>6312466</v>
      </c>
      <c r="Q56" s="62" t="n">
        <f aca="false">SUM(Q55+Q54)</f>
        <v>6078004</v>
      </c>
      <c r="R56" s="29" t="n">
        <f aca="false">SUM(Q56/P56)*100</f>
        <v>96.2857304894791</v>
      </c>
    </row>
    <row r="57" customFormat="false" ht="12.75" hidden="false" customHeight="false" outlineLevel="0" collapsed="false">
      <c r="A57" s="63"/>
      <c r="B57" s="64" t="s">
        <v>68</v>
      </c>
      <c r="C57" s="64"/>
      <c r="D57" s="64"/>
      <c r="E57" s="64"/>
      <c r="F57" s="64"/>
      <c r="G57" s="64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</row>
    <row r="58" customFormat="false" ht="12.75" hidden="false" customHeight="false" outlineLevel="0" collapsed="false">
      <c r="A58" s="63"/>
      <c r="B58" s="63"/>
      <c r="C58" s="65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</row>
  </sheetData>
  <mergeCells count="8">
    <mergeCell ref="C1:F1"/>
    <mergeCell ref="G1:J1"/>
    <mergeCell ref="K1:N1"/>
    <mergeCell ref="O1:R1"/>
    <mergeCell ref="E40:E41"/>
    <mergeCell ref="Q40:Q41"/>
    <mergeCell ref="B56:C56"/>
    <mergeCell ref="B57:G5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mutatás az önkormányzati költségvetési szervek 2007. évi tervszámainak teljesítéséről
&amp;16Bevétel&amp;R1/c. melléklet
Adatok e Ft-ban</oddHeader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08-04-18T08:46:53Z</cp:lastPrinted>
  <dcterms:modified xsi:type="dcterms:W3CDTF">2008-04-18T09:55:08Z</dcterms:modified>
  <cp:revision>0</cp:revision>
  <dc:subject/>
  <dc:title/>
</cp:coreProperties>
</file>